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SLP_Cap_Age" sheetId="1" state="visible" r:id="rId2"/>
    <sheet name="PTSLP_Cap_Gender" sheetId="2" state="visible" r:id="rId3"/>
    <sheet name="PTSLP_Cap_State" sheetId="3" state="visible" r:id="rId4"/>
  </sheets>
  <definedNames>
    <definedName function="false" hidden="false" localSheetId="1" name="_xlnm.Print_Area" vbProcedure="false">PTSLP_Cap_Gender!$A$1:$I$7</definedName>
    <definedName function="false" hidden="false" localSheetId="2" name="_xlnm.Print_Titles" vbProcedure="false">PTSLP_Cap_State!$4:$5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Age</t>
  </si>
  <si>
    <t xml:space="preserve">Number of PT/SLP Users</t>
  </si>
  <si>
    <t xml:space="preserve">Number of PT/SLP Users Over Cap</t>
  </si>
  <si>
    <t xml:space="preserve">Percent of Age Group Over cap</t>
  </si>
  <si>
    <t xml:space="preserve">Percent of PT/SLP Users Over Cap</t>
  </si>
  <si>
    <t xml:space="preserve">Mean Annual Payments for PT/SLP Users Surpassing Cap</t>
  </si>
  <si>
    <t xml:space="preserve">Mean Annual Payments for PT/SLP Users Surpassing Cap Above Cap Threshold</t>
  </si>
  <si>
    <t xml:space="preserve">Total Annual Payments for PT/SLP Users Surpassing Cap</t>
  </si>
  <si>
    <t xml:space="preserve">Total Annual Payments for PT/SLP Users Surpassing Cap Above Cap Threshold</t>
  </si>
  <si>
    <t xml:space="preserve">Total</t>
  </si>
  <si>
    <t xml:space="preserve">&lt; 65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&gt;= 90</t>
  </si>
  <si>
    <t xml:space="preserve">Gender</t>
  </si>
  <si>
    <t xml:space="preserve">Percent of Gender Group Over cap</t>
  </si>
  <si>
    <t xml:space="preserve">Female</t>
  </si>
  <si>
    <t xml:space="preserve">Male</t>
  </si>
  <si>
    <t xml:space="preserve">State</t>
  </si>
  <si>
    <t xml:space="preserve">Percent of State Group Over cap</t>
  </si>
  <si>
    <t xml:space="preserve">Others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2</xdr:col>
      <xdr:colOff>141120</xdr:colOff>
      <xdr:row>2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400" y="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0</xdr:row>
      <xdr:rowOff>0</xdr:rowOff>
    </xdr:from>
    <xdr:to>
      <xdr:col>8</xdr:col>
      <xdr:colOff>966600</xdr:colOff>
      <xdr:row>1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406920" y="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800</xdr:colOff>
      <xdr:row>2</xdr:row>
      <xdr:rowOff>95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0</xdr:row>
      <xdr:rowOff>0</xdr:rowOff>
    </xdr:from>
    <xdr:to>
      <xdr:col>8</xdr:col>
      <xdr:colOff>966240</xdr:colOff>
      <xdr:row>1</xdr:row>
      <xdr:rowOff>860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6537960" y="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360</xdr:rowOff>
    </xdr:from>
    <xdr:to>
      <xdr:col>2</xdr:col>
      <xdr:colOff>71280</xdr:colOff>
      <xdr:row>2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936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3760</xdr:colOff>
      <xdr:row>0</xdr:row>
      <xdr:rowOff>0</xdr:rowOff>
    </xdr:from>
    <xdr:to>
      <xdr:col>8</xdr:col>
      <xdr:colOff>1269360</xdr:colOff>
      <xdr:row>1</xdr:row>
      <xdr:rowOff>860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758640" y="0"/>
          <a:ext cx="525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9.85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0" width="8.7"/>
    <col collapsed="false" customWidth="true" hidden="false" outlineLevel="0" max="7" min="6" style="2" width="14.41"/>
    <col collapsed="false" customWidth="true" hidden="false" outlineLevel="0" max="8" min="8" style="2" width="14.7"/>
    <col collapsed="false" customWidth="true" hidden="false" outlineLevel="0" max="9" min="9" style="2" width="14.41"/>
  </cols>
  <sheetData>
    <row r="4" customFormat="false" ht="76.5" hidden="false" customHeight="false" outlineLevel="0" collapsed="false">
      <c r="A4" s="3" t="s">
        <v>0</v>
      </c>
      <c r="B4" s="4" t="s">
        <v>1</v>
      </c>
      <c r="C4" s="5" t="s">
        <v>2</v>
      </c>
      <c r="D4" s="5" t="s">
        <v>3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7" t="s">
        <v>9</v>
      </c>
      <c r="B5" s="8" t="n">
        <v>4116399</v>
      </c>
      <c r="C5" s="9" t="n">
        <v>518443</v>
      </c>
      <c r="D5" s="10" t="n">
        <f aca="false">C5/B5</f>
        <v>0.125945759874104</v>
      </c>
      <c r="E5" s="10"/>
      <c r="F5" s="11" t="n">
        <v>2472.71</v>
      </c>
      <c r="G5" s="11" t="n">
        <f aca="false">F5-1392</f>
        <v>1080.71</v>
      </c>
      <c r="H5" s="11" t="n">
        <v>1281958696.16</v>
      </c>
      <c r="I5" s="12" t="n">
        <f aca="false">G5*C5</f>
        <v>560286534.53</v>
      </c>
    </row>
    <row r="6" customFormat="false" ht="12.75" hidden="false" customHeight="false" outlineLevel="0" collapsed="false">
      <c r="A6" s="13" t="s">
        <v>10</v>
      </c>
      <c r="B6" s="14" t="n">
        <v>540400</v>
      </c>
      <c r="C6" s="15" t="n">
        <v>52037</v>
      </c>
      <c r="D6" s="16" t="n">
        <f aca="false">C6/B6</f>
        <v>0.0962934863064397</v>
      </c>
      <c r="E6" s="16" t="n">
        <f aca="false">C6/C5</f>
        <v>0.100371689848257</v>
      </c>
      <c r="F6" s="17" t="n">
        <v>2559.85</v>
      </c>
      <c r="G6" s="17" t="n">
        <f aca="false">F6-1392</f>
        <v>1167.85</v>
      </c>
      <c r="H6" s="17" t="n">
        <v>133206887.73</v>
      </c>
      <c r="I6" s="18" t="n">
        <f aca="false">G6*C6</f>
        <v>60771410.45</v>
      </c>
    </row>
    <row r="7" customFormat="false" ht="12.75" hidden="false" customHeight="false" outlineLevel="0" collapsed="false">
      <c r="A7" s="19" t="s">
        <v>11</v>
      </c>
      <c r="B7" s="14" t="n">
        <v>718231</v>
      </c>
      <c r="C7" s="15" t="n">
        <v>76186</v>
      </c>
      <c r="D7" s="16" t="n">
        <f aca="false">C7/B7</f>
        <v>0.106074508062169</v>
      </c>
      <c r="E7" s="16" t="n">
        <f aca="false">C7/C5</f>
        <v>0.146951545300062</v>
      </c>
      <c r="F7" s="17" t="n">
        <v>2365.34</v>
      </c>
      <c r="G7" s="17" t="n">
        <f aca="false">F7-1392</f>
        <v>973.34</v>
      </c>
      <c r="H7" s="17" t="n">
        <v>180205854.72</v>
      </c>
      <c r="I7" s="18" t="n">
        <f aca="false">G7*C7</f>
        <v>74154881.24</v>
      </c>
    </row>
    <row r="8" customFormat="false" ht="12.75" hidden="false" customHeight="false" outlineLevel="0" collapsed="false">
      <c r="A8" s="19" t="s">
        <v>12</v>
      </c>
      <c r="B8" s="14" t="n">
        <v>751844</v>
      </c>
      <c r="C8" s="15" t="n">
        <v>85655</v>
      </c>
      <c r="D8" s="16" t="n">
        <f aca="false">C8/B8</f>
        <v>0.113926559233032</v>
      </c>
      <c r="E8" s="16" t="n">
        <f aca="false">C8/C5</f>
        <v>0.165215848222466</v>
      </c>
      <c r="F8" s="17" t="n">
        <v>2415.2</v>
      </c>
      <c r="G8" s="17" t="n">
        <f aca="false">F8-1392</f>
        <v>1023.2</v>
      </c>
      <c r="H8" s="17" t="n">
        <v>206874097.32</v>
      </c>
      <c r="I8" s="18" t="n">
        <f aca="false">G8*C8</f>
        <v>87642196</v>
      </c>
    </row>
    <row r="9" customFormat="false" ht="12.75" hidden="false" customHeight="false" outlineLevel="0" collapsed="false">
      <c r="A9" s="19" t="s">
        <v>13</v>
      </c>
      <c r="B9" s="14" t="n">
        <v>748856</v>
      </c>
      <c r="C9" s="15" t="n">
        <v>92896</v>
      </c>
      <c r="D9" s="16" t="n">
        <f aca="false">C9/B9</f>
        <v>0.124050551774974</v>
      </c>
      <c r="E9" s="16" t="n">
        <f aca="false">C9/C5</f>
        <v>0.179182668104305</v>
      </c>
      <c r="F9" s="17" t="n">
        <v>2460.84</v>
      </c>
      <c r="G9" s="17" t="n">
        <f aca="false">F9-1392</f>
        <v>1068.84</v>
      </c>
      <c r="H9" s="17" t="n">
        <v>228602237.35</v>
      </c>
      <c r="I9" s="18" t="n">
        <f aca="false">G9*C9</f>
        <v>99290960.64</v>
      </c>
    </row>
    <row r="10" customFormat="false" ht="12.75" hidden="false" customHeight="false" outlineLevel="0" collapsed="false">
      <c r="A10" s="19" t="s">
        <v>14</v>
      </c>
      <c r="B10" s="14" t="n">
        <v>643895</v>
      </c>
      <c r="C10" s="15" t="n">
        <v>89338</v>
      </c>
      <c r="D10" s="16" t="n">
        <f aca="false">C10/B10</f>
        <v>0.138746224151453</v>
      </c>
      <c r="E10" s="16" t="n">
        <f aca="false">C10/C5</f>
        <v>0.172319811435394</v>
      </c>
      <c r="F10" s="17" t="n">
        <v>2508.92</v>
      </c>
      <c r="G10" s="17" t="n">
        <f aca="false">F10-1392</f>
        <v>1116.92</v>
      </c>
      <c r="H10" s="17" t="n">
        <v>224141994.27</v>
      </c>
      <c r="I10" s="18" t="n">
        <f aca="false">G10*C10</f>
        <v>99783398.96</v>
      </c>
    </row>
    <row r="11" customFormat="false" ht="12.75" hidden="false" customHeight="false" outlineLevel="0" collapsed="false">
      <c r="A11" s="19" t="s">
        <v>15</v>
      </c>
      <c r="B11" s="14" t="n">
        <v>435327</v>
      </c>
      <c r="C11" s="15" t="n">
        <v>70981</v>
      </c>
      <c r="D11" s="16" t="n">
        <f aca="false">C11/B11</f>
        <v>0.163052142412485</v>
      </c>
      <c r="E11" s="16" t="n">
        <f aca="false">C11/C5</f>
        <v>0.136911868807178</v>
      </c>
      <c r="F11" s="17" t="n">
        <v>2541.24</v>
      </c>
      <c r="G11" s="17" t="n">
        <f aca="false">F11-1392</f>
        <v>1149.24</v>
      </c>
      <c r="H11" s="17" t="n">
        <v>180379437.76</v>
      </c>
      <c r="I11" s="18" t="n">
        <f aca="false">G11*C11</f>
        <v>81574204.44</v>
      </c>
    </row>
    <row r="12" customFormat="false" ht="12.75" hidden="false" customHeight="false" outlineLevel="0" collapsed="false">
      <c r="A12" s="13" t="s">
        <v>16</v>
      </c>
      <c r="B12" s="14" t="n">
        <v>277846</v>
      </c>
      <c r="C12" s="15" t="n">
        <v>51350</v>
      </c>
      <c r="D12" s="16" t="n">
        <f aca="false">C12/B12</f>
        <v>0.184814609531899</v>
      </c>
      <c r="E12" s="16" t="n">
        <f aca="false">C12/C5</f>
        <v>0.0990465682823377</v>
      </c>
      <c r="F12" s="17" t="n">
        <v>2503.37</v>
      </c>
      <c r="G12" s="17" t="n">
        <f aca="false">F12-1392</f>
        <v>1111.37</v>
      </c>
      <c r="H12" s="17" t="n">
        <v>128548187.01</v>
      </c>
      <c r="I12" s="18" t="n">
        <f aca="false">G12*C12</f>
        <v>57068849.5</v>
      </c>
    </row>
    <row r="13" customFormat="false" ht="12.75" hidden="false" customHeight="false" outlineLevel="0" collapsed="false">
      <c r="E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Age
PT/SLP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0" width="8.7"/>
    <col collapsed="false" customWidth="true" hidden="false" outlineLevel="0" max="7" min="6" style="2" width="14.41"/>
    <col collapsed="false" customWidth="true" hidden="false" outlineLevel="0" max="8" min="8" style="2" width="14.7"/>
    <col collapsed="false" customWidth="true" hidden="false" outlineLevel="0" max="9" min="9" style="2" width="14.41"/>
  </cols>
  <sheetData>
    <row r="4" customFormat="false" ht="76.5" hidden="false" customHeight="false" outlineLevel="0" collapsed="false">
      <c r="A4" s="3" t="s">
        <v>17</v>
      </c>
      <c r="B4" s="4" t="s">
        <v>1</v>
      </c>
      <c r="C4" s="5" t="s">
        <v>2</v>
      </c>
      <c r="D4" s="5" t="s">
        <v>18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21" t="s">
        <v>9</v>
      </c>
      <c r="B5" s="8" t="n">
        <v>4116399</v>
      </c>
      <c r="C5" s="9" t="n">
        <v>518443</v>
      </c>
      <c r="D5" s="10" t="n">
        <f aca="false">C5/B5</f>
        <v>0.125945759874104</v>
      </c>
      <c r="E5" s="10"/>
      <c r="F5" s="11" t="n">
        <v>2472.71</v>
      </c>
      <c r="G5" s="11" t="n">
        <f aca="false">F5-1392</f>
        <v>1080.71</v>
      </c>
      <c r="H5" s="11" t="n">
        <v>1281958696.16</v>
      </c>
      <c r="I5" s="12" t="n">
        <f aca="false">G5*C5</f>
        <v>560286534.53</v>
      </c>
    </row>
    <row r="6" customFormat="false" ht="12.75" hidden="false" customHeight="false" outlineLevel="0" collapsed="false">
      <c r="A6" s="22" t="s">
        <v>19</v>
      </c>
      <c r="B6" s="14" t="n">
        <v>2685359</v>
      </c>
      <c r="C6" s="15" t="n">
        <v>341753</v>
      </c>
      <c r="D6" s="16" t="n">
        <f aca="false">C6/B6</f>
        <v>0.127265293020412</v>
      </c>
      <c r="E6" s="16" t="n">
        <f aca="false">C6/C5</f>
        <v>0.65919107790056</v>
      </c>
      <c r="F6" s="17" t="n">
        <v>2455.21</v>
      </c>
      <c r="G6" s="17" t="n">
        <f aca="false">F6-1392</f>
        <v>1063.21</v>
      </c>
      <c r="H6" s="17" t="n">
        <v>839075418.95</v>
      </c>
      <c r="I6" s="18" t="n">
        <f aca="false">G6*C6</f>
        <v>363355207.13</v>
      </c>
    </row>
    <row r="7" customFormat="false" ht="12.75" hidden="false" customHeight="false" outlineLevel="0" collapsed="false">
      <c r="A7" s="22" t="s">
        <v>20</v>
      </c>
      <c r="B7" s="14" t="n">
        <v>1431040</v>
      </c>
      <c r="C7" s="15" t="n">
        <v>176690</v>
      </c>
      <c r="D7" s="16" t="n">
        <f aca="false">C7/B7</f>
        <v>0.123469644454383</v>
      </c>
      <c r="E7" s="16" t="n">
        <f aca="false">C7/C5</f>
        <v>0.34080892209944</v>
      </c>
      <c r="F7" s="17" t="n">
        <v>2506.56</v>
      </c>
      <c r="G7" s="17" t="n">
        <f aca="false">F7-1392</f>
        <v>1114.56</v>
      </c>
      <c r="H7" s="17" t="n">
        <v>442883277.21</v>
      </c>
      <c r="I7" s="18" t="n">
        <f aca="false">G7*C7</f>
        <v>19693160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by Gender
PT/SLP Cap</oddHeader>
    <oddFooter>&amp;L&amp;A&amp;RPage &amp;P of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0" width="8.7"/>
    <col collapsed="false" customWidth="true" hidden="false" outlineLevel="0" max="7" min="6" style="2" width="14.41"/>
    <col collapsed="false" customWidth="true" hidden="false" outlineLevel="0" max="8" min="8" style="2" width="14.7"/>
    <col collapsed="false" customWidth="true" hidden="false" outlineLevel="0" max="9" min="9" style="2" width="18.7"/>
  </cols>
  <sheetData>
    <row r="4" customFormat="false" ht="76.5" hidden="false" customHeight="false" outlineLevel="0" collapsed="false">
      <c r="A4" s="3" t="s">
        <v>21</v>
      </c>
      <c r="B4" s="4" t="s">
        <v>1</v>
      </c>
      <c r="C4" s="5" t="s">
        <v>2</v>
      </c>
      <c r="D4" s="5" t="s">
        <v>22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23" t="s">
        <v>9</v>
      </c>
      <c r="B5" s="8" t="n">
        <v>4116399</v>
      </c>
      <c r="C5" s="8" t="n">
        <v>518443</v>
      </c>
      <c r="D5" s="10" t="n">
        <f aca="false">C5/B5</f>
        <v>0.125945759874104</v>
      </c>
      <c r="E5" s="24"/>
      <c r="F5" s="11" t="n">
        <v>2472.71</v>
      </c>
      <c r="G5" s="11" t="n">
        <f aca="false">F5-1392</f>
        <v>1080.71</v>
      </c>
      <c r="H5" s="11" t="n">
        <v>1281958696.16</v>
      </c>
      <c r="I5" s="12" t="n">
        <f aca="false">G5*C5</f>
        <v>560286534.53</v>
      </c>
    </row>
    <row r="6" customFormat="false" ht="12.75" hidden="false" customHeight="false" outlineLevel="0" collapsed="false">
      <c r="A6" s="25" t="s">
        <v>23</v>
      </c>
      <c r="B6" s="14" t="n">
        <v>1070</v>
      </c>
      <c r="C6" s="14" t="n">
        <v>111</v>
      </c>
      <c r="D6" s="26" t="n">
        <f aca="false">C6/B6</f>
        <v>0.103738317757009</v>
      </c>
      <c r="E6" s="16" t="n">
        <f aca="false">C6/C5</f>
        <v>0.000214102611087429</v>
      </c>
      <c r="F6" s="17" t="n">
        <v>2503.93</v>
      </c>
      <c r="G6" s="17" t="n">
        <f aca="false">F6-1392</f>
        <v>1111.93</v>
      </c>
      <c r="H6" s="17" t="n">
        <v>277936.13</v>
      </c>
      <c r="I6" s="18" t="n">
        <f aca="false">G6*C6</f>
        <v>123424.23</v>
      </c>
    </row>
    <row r="7" customFormat="false" ht="12.75" hidden="false" customHeight="false" outlineLevel="0" collapsed="false">
      <c r="A7" s="25" t="s">
        <v>24</v>
      </c>
      <c r="B7" s="14" t="n">
        <v>5262</v>
      </c>
      <c r="C7" s="14" t="n">
        <v>350</v>
      </c>
      <c r="D7" s="26" t="n">
        <f aca="false">C7/B7</f>
        <v>0.0665146332193082</v>
      </c>
      <c r="E7" s="16" t="n">
        <f aca="false">C7/C5</f>
        <v>0.00067509832324865</v>
      </c>
      <c r="F7" s="17" t="n">
        <v>1987.01</v>
      </c>
      <c r="G7" s="17" t="n">
        <f aca="false">F7-1392</f>
        <v>595.01</v>
      </c>
      <c r="H7" s="17" t="n">
        <v>695452.76</v>
      </c>
      <c r="I7" s="18" t="n">
        <f aca="false">G7*C7</f>
        <v>208253.5</v>
      </c>
    </row>
    <row r="8" customFormat="false" ht="12.75" hidden="false" customHeight="false" outlineLevel="0" collapsed="false">
      <c r="A8" s="25" t="s">
        <v>25</v>
      </c>
      <c r="B8" s="14" t="n">
        <v>62583</v>
      </c>
      <c r="C8" s="14" t="n">
        <v>5517</v>
      </c>
      <c r="D8" s="26" t="n">
        <f aca="false">C8/B8</f>
        <v>0.0881549302526245</v>
      </c>
      <c r="E8" s="16" t="n">
        <f aca="false">C8/C5</f>
        <v>0.0106414784267509</v>
      </c>
      <c r="F8" s="17" t="n">
        <v>2321.58</v>
      </c>
      <c r="G8" s="17" t="n">
        <f aca="false">F8-1392</f>
        <v>929.58</v>
      </c>
      <c r="H8" s="17" t="n">
        <v>12808139.41</v>
      </c>
      <c r="I8" s="18" t="n">
        <f aca="false">G8*C8</f>
        <v>5128492.86</v>
      </c>
    </row>
    <row r="9" customFormat="false" ht="12.75" hidden="false" customHeight="false" outlineLevel="0" collapsed="false">
      <c r="A9" s="25" t="s">
        <v>26</v>
      </c>
      <c r="B9" s="14" t="n">
        <v>40583</v>
      </c>
      <c r="C9" s="14" t="n">
        <v>3202</v>
      </c>
      <c r="D9" s="26" t="n">
        <f aca="false">C9/B9</f>
        <v>0.0789000320331173</v>
      </c>
      <c r="E9" s="16" t="n">
        <f aca="false">C9/C5</f>
        <v>0.00617618523154908</v>
      </c>
      <c r="F9" s="17" t="n">
        <v>2276.26</v>
      </c>
      <c r="G9" s="17" t="n">
        <f aca="false">F9-1392</f>
        <v>884.26</v>
      </c>
      <c r="H9" s="17" t="n">
        <v>7288586.21</v>
      </c>
      <c r="I9" s="18" t="n">
        <f aca="false">G9*C9</f>
        <v>2831400.52</v>
      </c>
    </row>
    <row r="10" customFormat="false" ht="12.75" hidden="false" customHeight="false" outlineLevel="0" collapsed="false">
      <c r="A10" s="25" t="s">
        <v>27</v>
      </c>
      <c r="B10" s="14" t="n">
        <v>55379</v>
      </c>
      <c r="C10" s="14" t="n">
        <v>4614</v>
      </c>
      <c r="D10" s="26" t="n">
        <f aca="false">C10/B10</f>
        <v>0.0833167807291573</v>
      </c>
      <c r="E10" s="16" t="n">
        <f aca="false">C10/C5</f>
        <v>0.00889972475276935</v>
      </c>
      <c r="F10" s="17" t="n">
        <v>2248.76</v>
      </c>
      <c r="G10" s="17" t="n">
        <f aca="false">F10-1392</f>
        <v>856.76</v>
      </c>
      <c r="H10" s="17" t="n">
        <v>10375774.93</v>
      </c>
      <c r="I10" s="18" t="n">
        <f aca="false">G10*C10</f>
        <v>3953090.64</v>
      </c>
    </row>
    <row r="11" customFormat="false" ht="12.75" hidden="false" customHeight="false" outlineLevel="0" collapsed="false">
      <c r="A11" s="25" t="s">
        <v>28</v>
      </c>
      <c r="B11" s="14" t="n">
        <v>356854</v>
      </c>
      <c r="C11" s="14" t="n">
        <v>55900</v>
      </c>
      <c r="D11" s="26" t="n">
        <f aca="false">C11/B11</f>
        <v>0.156646695847602</v>
      </c>
      <c r="E11" s="16" t="n">
        <f aca="false">C11/C5</f>
        <v>0.10782284648457</v>
      </c>
      <c r="F11" s="17" t="n">
        <v>2667.81</v>
      </c>
      <c r="G11" s="17" t="n">
        <f aca="false">F11-1392</f>
        <v>1275.81</v>
      </c>
      <c r="H11" s="17" t="n">
        <v>149130769.57</v>
      </c>
      <c r="I11" s="18" t="n">
        <f aca="false">G11*C11</f>
        <v>71317779</v>
      </c>
    </row>
    <row r="12" customFormat="false" ht="12.75" hidden="false" customHeight="false" outlineLevel="0" collapsed="false">
      <c r="A12" s="25" t="s">
        <v>29</v>
      </c>
      <c r="B12" s="14" t="n">
        <v>53822</v>
      </c>
      <c r="C12" s="14" t="n">
        <v>5320</v>
      </c>
      <c r="D12" s="26" t="n">
        <f aca="false">C12/B12</f>
        <v>0.0988443387462376</v>
      </c>
      <c r="E12" s="16" t="n">
        <f aca="false">C12/C5</f>
        <v>0.0102614945133795</v>
      </c>
      <c r="F12" s="17" t="n">
        <v>2383.98</v>
      </c>
      <c r="G12" s="17" t="n">
        <f aca="false">F12-1392</f>
        <v>991.98</v>
      </c>
      <c r="H12" s="17" t="n">
        <v>12682795.81</v>
      </c>
      <c r="I12" s="18" t="n">
        <f aca="false">G12*C12</f>
        <v>5277333.6</v>
      </c>
    </row>
    <row r="13" customFormat="false" ht="12.75" hidden="false" customHeight="false" outlineLevel="0" collapsed="false">
      <c r="A13" s="25" t="s">
        <v>30</v>
      </c>
      <c r="B13" s="14" t="n">
        <v>69059</v>
      </c>
      <c r="C13" s="14" t="n">
        <v>7102</v>
      </c>
      <c r="D13" s="26" t="n">
        <f aca="false">C13/B13</f>
        <v>0.102839600920952</v>
      </c>
      <c r="E13" s="16" t="n">
        <f aca="false">C13/C5</f>
        <v>0.0136987094048912</v>
      </c>
      <c r="F13" s="17" t="n">
        <v>2324.36</v>
      </c>
      <c r="G13" s="17" t="n">
        <f aca="false">F13-1392</f>
        <v>932.36</v>
      </c>
      <c r="H13" s="17" t="n">
        <v>16507625.98</v>
      </c>
      <c r="I13" s="18" t="n">
        <f aca="false">G13*C13</f>
        <v>6621620.72</v>
      </c>
    </row>
    <row r="14" customFormat="false" ht="12.75" hidden="false" customHeight="false" outlineLevel="0" collapsed="false">
      <c r="A14" s="25" t="s">
        <v>31</v>
      </c>
      <c r="B14" s="14" t="n">
        <v>6948</v>
      </c>
      <c r="C14" s="14" t="n">
        <v>881</v>
      </c>
      <c r="D14" s="26" t="n">
        <f aca="false">C14/B14</f>
        <v>0.126799078871618</v>
      </c>
      <c r="E14" s="16" t="n">
        <f aca="false">C14/C5</f>
        <v>0.00169931892223446</v>
      </c>
      <c r="F14" s="17" t="n">
        <v>2601.79</v>
      </c>
      <c r="G14" s="17" t="n">
        <f aca="false">F14-1392</f>
        <v>1209.79</v>
      </c>
      <c r="H14" s="17" t="n">
        <v>2292172.75</v>
      </c>
      <c r="I14" s="18" t="n">
        <f aca="false">G14*C14</f>
        <v>1065824.99</v>
      </c>
    </row>
    <row r="15" customFormat="false" ht="12.75" hidden="false" customHeight="false" outlineLevel="0" collapsed="false">
      <c r="A15" s="25" t="s">
        <v>32</v>
      </c>
      <c r="B15" s="14" t="n">
        <v>16432</v>
      </c>
      <c r="C15" s="14" t="n">
        <v>2741</v>
      </c>
      <c r="D15" s="26" t="n">
        <f aca="false">C15/B15</f>
        <v>0.166808666017527</v>
      </c>
      <c r="E15" s="16" t="n">
        <f aca="false">C15/C5</f>
        <v>0.005286984297213</v>
      </c>
      <c r="F15" s="17" t="n">
        <v>2264.31</v>
      </c>
      <c r="G15" s="17" t="n">
        <f aca="false">F15-1392</f>
        <v>872.31</v>
      </c>
      <c r="H15" s="17" t="n">
        <v>6206487.17</v>
      </c>
      <c r="I15" s="18" t="n">
        <f aca="false">G15*C15</f>
        <v>2391001.71</v>
      </c>
    </row>
    <row r="16" customFormat="false" ht="12.75" hidden="false" customHeight="false" outlineLevel="0" collapsed="false">
      <c r="A16" s="25" t="s">
        <v>33</v>
      </c>
      <c r="B16" s="14" t="n">
        <v>354022</v>
      </c>
      <c r="C16" s="14" t="n">
        <v>70375</v>
      </c>
      <c r="D16" s="26" t="n">
        <f aca="false">C16/B16</f>
        <v>0.198787081028863</v>
      </c>
      <c r="E16" s="16" t="n">
        <f aca="false">C16/C5</f>
        <v>0.135742984281782</v>
      </c>
      <c r="F16" s="17" t="n">
        <v>2529.69</v>
      </c>
      <c r="G16" s="17" t="n">
        <f aca="false">F16-1392</f>
        <v>1137.69</v>
      </c>
      <c r="H16" s="17" t="n">
        <v>178026800.49</v>
      </c>
      <c r="I16" s="18" t="n">
        <f aca="false">G16*C16</f>
        <v>80064933.75</v>
      </c>
    </row>
    <row r="17" customFormat="false" ht="12.75" hidden="false" customHeight="false" outlineLevel="0" collapsed="false">
      <c r="A17" s="25" t="s">
        <v>34</v>
      </c>
      <c r="B17" s="14" t="n">
        <v>100860</v>
      </c>
      <c r="C17" s="14" t="n">
        <v>8898</v>
      </c>
      <c r="D17" s="26" t="n">
        <f aca="false">C17/B17</f>
        <v>0.0882212968471148</v>
      </c>
      <c r="E17" s="16" t="n">
        <f aca="false">C17/C5</f>
        <v>0.0171629282293328</v>
      </c>
      <c r="F17" s="17" t="n">
        <v>2320.66</v>
      </c>
      <c r="G17" s="17" t="n">
        <f aca="false">F17-1392</f>
        <v>928.66</v>
      </c>
      <c r="H17" s="17" t="n">
        <v>20649216.89</v>
      </c>
      <c r="I17" s="18" t="n">
        <f aca="false">G17*C17</f>
        <v>8263216.68</v>
      </c>
    </row>
    <row r="18" customFormat="false" ht="12.75" hidden="false" customHeight="false" outlineLevel="0" collapsed="false">
      <c r="A18" s="25" t="s">
        <v>35</v>
      </c>
      <c r="B18" s="14" t="n">
        <v>106</v>
      </c>
      <c r="C18" s="14" t="n">
        <v>4</v>
      </c>
      <c r="D18" s="26" t="n">
        <f aca="false">C18/B18</f>
        <v>0.0377358490566038</v>
      </c>
      <c r="E18" s="16" t="n">
        <f aca="false">C18/C5</f>
        <v>7.715409408556E-006</v>
      </c>
      <c r="F18" s="17" t="n">
        <v>1843.15</v>
      </c>
      <c r="G18" s="17" t="n">
        <f aca="false">F18-1392</f>
        <v>451.15</v>
      </c>
      <c r="H18" s="17" t="n">
        <v>7372.6</v>
      </c>
      <c r="I18" s="18" t="n">
        <f aca="false">G18*C18</f>
        <v>1804.6</v>
      </c>
    </row>
    <row r="19" customFormat="false" ht="12.75" hidden="false" customHeight="false" outlineLevel="0" collapsed="false">
      <c r="A19" s="25" t="s">
        <v>36</v>
      </c>
      <c r="B19" s="14" t="n">
        <v>10292</v>
      </c>
      <c r="C19" s="14" t="n">
        <v>1074</v>
      </c>
      <c r="D19" s="26" t="n">
        <f aca="false">C19/B19</f>
        <v>0.104352895452779</v>
      </c>
      <c r="E19" s="16" t="n">
        <f aca="false">C19/C5</f>
        <v>0.00207158742619729</v>
      </c>
      <c r="F19" s="17" t="n">
        <v>2428.13</v>
      </c>
      <c r="G19" s="17" t="n">
        <f aca="false">F19-1392</f>
        <v>1036.13</v>
      </c>
      <c r="H19" s="17" t="n">
        <v>2607814</v>
      </c>
      <c r="I19" s="18" t="n">
        <f aca="false">G19*C19</f>
        <v>1112803.62</v>
      </c>
    </row>
    <row r="20" customFormat="false" ht="12.75" hidden="false" customHeight="false" outlineLevel="0" collapsed="false">
      <c r="A20" s="25" t="s">
        <v>37</v>
      </c>
      <c r="B20" s="14" t="n">
        <v>49758</v>
      </c>
      <c r="C20" s="14" t="n">
        <v>2184</v>
      </c>
      <c r="D20" s="26" t="n">
        <f aca="false">C20/B20</f>
        <v>0.0438924394067286</v>
      </c>
      <c r="E20" s="16" t="n">
        <f aca="false">C20/C5</f>
        <v>0.00421261353707158</v>
      </c>
      <c r="F20" s="17" t="n">
        <v>2000.62</v>
      </c>
      <c r="G20" s="17" t="n">
        <f aca="false">F20-1392</f>
        <v>608.62</v>
      </c>
      <c r="H20" s="17" t="n">
        <v>4369362.76</v>
      </c>
      <c r="I20" s="18" t="n">
        <f aca="false">G20*C20</f>
        <v>1329226.08</v>
      </c>
    </row>
    <row r="21" customFormat="false" ht="12.75" hidden="false" customHeight="false" outlineLevel="0" collapsed="false">
      <c r="A21" s="25" t="s">
        <v>38</v>
      </c>
      <c r="B21" s="14" t="n">
        <v>20640</v>
      </c>
      <c r="C21" s="14" t="n">
        <v>2168</v>
      </c>
      <c r="D21" s="26" t="n">
        <f aca="false">C21/B21</f>
        <v>0.105038759689922</v>
      </c>
      <c r="E21" s="16" t="n">
        <f aca="false">C21/C5</f>
        <v>0.00418175189943735</v>
      </c>
      <c r="F21" s="17" t="n">
        <v>2359.66</v>
      </c>
      <c r="G21" s="17" t="n">
        <f aca="false">F21-1392</f>
        <v>967.66</v>
      </c>
      <c r="H21" s="17" t="n">
        <v>5115751.48</v>
      </c>
      <c r="I21" s="18" t="n">
        <f aca="false">G21*C21</f>
        <v>2097886.88</v>
      </c>
    </row>
    <row r="22" customFormat="false" ht="12.75" hidden="false" customHeight="false" outlineLevel="0" collapsed="false">
      <c r="A22" s="25" t="s">
        <v>39</v>
      </c>
      <c r="B22" s="14" t="n">
        <v>187654</v>
      </c>
      <c r="C22" s="14" t="n">
        <v>21454</v>
      </c>
      <c r="D22" s="26" t="n">
        <f aca="false">C22/B22</f>
        <v>0.114327432402187</v>
      </c>
      <c r="E22" s="16" t="n">
        <f aca="false">C22/C5</f>
        <v>0.0413815983627901</v>
      </c>
      <c r="F22" s="17" t="n">
        <v>2511.14</v>
      </c>
      <c r="G22" s="17" t="n">
        <f aca="false">F22-1392</f>
        <v>1119.14</v>
      </c>
      <c r="H22" s="17" t="n">
        <v>53874012.08</v>
      </c>
      <c r="I22" s="18" t="n">
        <f aca="false">G22*C22</f>
        <v>24010029.56</v>
      </c>
    </row>
    <row r="23" customFormat="false" ht="12.75" hidden="false" customHeight="false" outlineLevel="0" collapsed="false">
      <c r="A23" s="25" t="s">
        <v>40</v>
      </c>
      <c r="B23" s="14" t="n">
        <v>99581</v>
      </c>
      <c r="C23" s="14" t="n">
        <v>11014</v>
      </c>
      <c r="D23" s="26" t="n">
        <f aca="false">C23/B23</f>
        <v>0.110603428364849</v>
      </c>
      <c r="E23" s="16" t="n">
        <f aca="false">C23/C5</f>
        <v>0.021244379806459</v>
      </c>
      <c r="F23" s="17" t="n">
        <v>2651.89</v>
      </c>
      <c r="G23" s="17" t="n">
        <f aca="false">F23-1392</f>
        <v>1259.89</v>
      </c>
      <c r="H23" s="17" t="n">
        <v>29207875.16</v>
      </c>
      <c r="I23" s="18" t="n">
        <f aca="false">G23*C23</f>
        <v>13876428.46</v>
      </c>
    </row>
    <row r="24" customFormat="false" ht="12.75" hidden="false" customHeight="false" outlineLevel="0" collapsed="false">
      <c r="A24" s="25" t="s">
        <v>41</v>
      </c>
      <c r="B24" s="14" t="n">
        <v>40551</v>
      </c>
      <c r="C24" s="14" t="n">
        <v>3709</v>
      </c>
      <c r="D24" s="26" t="n">
        <f aca="false">C24/B24</f>
        <v>0.0914650686789475</v>
      </c>
      <c r="E24" s="16" t="n">
        <f aca="false">C24/C5</f>
        <v>0.00715411337408355</v>
      </c>
      <c r="F24" s="17" t="n">
        <v>2296.01</v>
      </c>
      <c r="G24" s="17" t="n">
        <f aca="false">F24-1392</f>
        <v>904.01</v>
      </c>
      <c r="H24" s="17" t="n">
        <v>8515898.55</v>
      </c>
      <c r="I24" s="18" t="n">
        <f aca="false">G24*C24</f>
        <v>3352973.09</v>
      </c>
    </row>
    <row r="25" customFormat="false" ht="12.75" hidden="false" customHeight="false" outlineLevel="0" collapsed="false">
      <c r="A25" s="25" t="s">
        <v>42</v>
      </c>
      <c r="B25" s="14" t="n">
        <v>62841</v>
      </c>
      <c r="C25" s="14" t="n">
        <v>6656</v>
      </c>
      <c r="D25" s="26" t="n">
        <f aca="false">C25/B25</f>
        <v>0.105918110787543</v>
      </c>
      <c r="E25" s="16" t="n">
        <f aca="false">C25/C5</f>
        <v>0.0128384412558372</v>
      </c>
      <c r="F25" s="17" t="n">
        <v>2523.76</v>
      </c>
      <c r="G25" s="17" t="n">
        <f aca="false">F25-1392</f>
        <v>1131.76</v>
      </c>
      <c r="H25" s="17" t="n">
        <v>16798147.9</v>
      </c>
      <c r="I25" s="18" t="n">
        <f aca="false">G25*C25</f>
        <v>7532994.56</v>
      </c>
    </row>
    <row r="26" customFormat="false" ht="12.75" hidden="false" customHeight="false" outlineLevel="0" collapsed="false">
      <c r="A26" s="25" t="s">
        <v>43</v>
      </c>
      <c r="B26" s="14" t="n">
        <v>49421</v>
      </c>
      <c r="C26" s="14" t="n">
        <v>7606</v>
      </c>
      <c r="D26" s="26" t="n">
        <f aca="false">C26/B26</f>
        <v>0.153902187329273</v>
      </c>
      <c r="E26" s="16" t="n">
        <f aca="false">C26/C5</f>
        <v>0.0146708509903692</v>
      </c>
      <c r="F26" s="17" t="n">
        <v>2646.87</v>
      </c>
      <c r="G26" s="17" t="n">
        <f aca="false">F26-1392</f>
        <v>1254.87</v>
      </c>
      <c r="H26" s="17" t="n">
        <v>20132112.4</v>
      </c>
      <c r="I26" s="18" t="n">
        <f aca="false">G26*C26</f>
        <v>9544541.22</v>
      </c>
    </row>
    <row r="27" customFormat="false" ht="12.75" hidden="false" customHeight="false" outlineLevel="0" collapsed="false">
      <c r="A27" s="25" t="s">
        <v>44</v>
      </c>
      <c r="B27" s="14" t="n">
        <v>98770</v>
      </c>
      <c r="C27" s="14" t="n">
        <v>9569</v>
      </c>
      <c r="D27" s="26" t="n">
        <f aca="false">C27/B27</f>
        <v>0.0968816442239546</v>
      </c>
      <c r="E27" s="16" t="n">
        <f aca="false">C27/C5</f>
        <v>0.0184571881576181</v>
      </c>
      <c r="F27" s="17" t="n">
        <v>2345.3</v>
      </c>
      <c r="G27" s="17" t="n">
        <f aca="false">F27-1392</f>
        <v>953.3</v>
      </c>
      <c r="H27" s="17" t="n">
        <v>22442196.24</v>
      </c>
      <c r="I27" s="18" t="n">
        <f aca="false">G27*C27</f>
        <v>9122127.7</v>
      </c>
    </row>
    <row r="28" customFormat="false" ht="12.75" hidden="false" customHeight="false" outlineLevel="0" collapsed="false">
      <c r="A28" s="25" t="s">
        <v>45</v>
      </c>
      <c r="B28" s="14" t="n">
        <v>79825</v>
      </c>
      <c r="C28" s="14" t="n">
        <v>12248</v>
      </c>
      <c r="D28" s="26" t="n">
        <f aca="false">C28/B28</f>
        <v>0.153435640463514</v>
      </c>
      <c r="E28" s="16" t="n">
        <f aca="false">C28/C5</f>
        <v>0.0236245836089985</v>
      </c>
      <c r="F28" s="17" t="n">
        <v>2349.9</v>
      </c>
      <c r="G28" s="17" t="n">
        <f aca="false">F28-1392</f>
        <v>957.9</v>
      </c>
      <c r="H28" s="17" t="n">
        <v>28781515.03</v>
      </c>
      <c r="I28" s="18" t="n">
        <f aca="false">G28*C28</f>
        <v>11732359.2</v>
      </c>
    </row>
    <row r="29" customFormat="false" ht="12.75" hidden="false" customHeight="false" outlineLevel="0" collapsed="false">
      <c r="A29" s="25" t="s">
        <v>46</v>
      </c>
      <c r="B29" s="14" t="n">
        <v>25946</v>
      </c>
      <c r="C29" s="14" t="n">
        <v>1779</v>
      </c>
      <c r="D29" s="26" t="n">
        <f aca="false">C29/B29</f>
        <v>0.0685654821552455</v>
      </c>
      <c r="E29" s="16" t="n">
        <f aca="false">C29/C5</f>
        <v>0.00343142833445528</v>
      </c>
      <c r="F29" s="17" t="n">
        <v>2355.02</v>
      </c>
      <c r="G29" s="17" t="n">
        <f aca="false">F29-1392</f>
        <v>963.02</v>
      </c>
      <c r="H29" s="17" t="n">
        <v>4189584.49</v>
      </c>
      <c r="I29" s="18" t="n">
        <f aca="false">G29*C29</f>
        <v>1713212.58</v>
      </c>
    </row>
    <row r="30" customFormat="false" ht="12.75" hidden="false" customHeight="false" outlineLevel="0" collapsed="false">
      <c r="A30" s="25" t="s">
        <v>47</v>
      </c>
      <c r="B30" s="14" t="n">
        <v>170984</v>
      </c>
      <c r="C30" s="14" t="n">
        <v>21540</v>
      </c>
      <c r="D30" s="26" t="n">
        <f aca="false">C30/B30</f>
        <v>0.125976699574229</v>
      </c>
      <c r="E30" s="16" t="n">
        <f aca="false">C30/C5</f>
        <v>0.0415474796650741</v>
      </c>
      <c r="F30" s="17" t="n">
        <v>2325.02</v>
      </c>
      <c r="G30" s="17" t="n">
        <f aca="false">F30-1392</f>
        <v>933.02</v>
      </c>
      <c r="H30" s="17" t="n">
        <v>50080941.52</v>
      </c>
      <c r="I30" s="18" t="n">
        <f aca="false">G30*C30</f>
        <v>20097250.8</v>
      </c>
    </row>
    <row r="31" customFormat="false" ht="12.75" hidden="false" customHeight="false" outlineLevel="0" collapsed="false">
      <c r="A31" s="25" t="s">
        <v>48</v>
      </c>
      <c r="B31" s="14" t="n">
        <v>65540</v>
      </c>
      <c r="C31" s="14" t="n">
        <v>2790</v>
      </c>
      <c r="D31" s="26" t="n">
        <f aca="false">C31/B31</f>
        <v>0.0425694232529753</v>
      </c>
      <c r="E31" s="16" t="n">
        <f aca="false">C31/C5</f>
        <v>0.00538149806246781</v>
      </c>
      <c r="F31" s="17" t="n">
        <v>2171.61</v>
      </c>
      <c r="G31" s="17" t="n">
        <f aca="false">F31-1392</f>
        <v>779.61</v>
      </c>
      <c r="H31" s="17" t="n">
        <v>6058793.23</v>
      </c>
      <c r="I31" s="18" t="n">
        <f aca="false">G31*C31</f>
        <v>2175111.9</v>
      </c>
    </row>
    <row r="32" customFormat="false" ht="12.75" hidden="false" customHeight="false" outlineLevel="0" collapsed="false">
      <c r="A32" s="25" t="s">
        <v>49</v>
      </c>
      <c r="B32" s="14" t="n">
        <v>86662</v>
      </c>
      <c r="C32" s="14" t="n">
        <v>9346</v>
      </c>
      <c r="D32" s="26" t="n">
        <f aca="false">C32/B32</f>
        <v>0.107844268537537</v>
      </c>
      <c r="E32" s="16" t="n">
        <f aca="false">C32/C5</f>
        <v>0.0180270540830911</v>
      </c>
      <c r="F32" s="17" t="n">
        <v>2495.48</v>
      </c>
      <c r="G32" s="17" t="n">
        <f aca="false">F32-1392</f>
        <v>1103.48</v>
      </c>
      <c r="H32" s="17" t="n">
        <v>23322746.7</v>
      </c>
      <c r="I32" s="18" t="n">
        <f aca="false">G32*C32</f>
        <v>10313124.08</v>
      </c>
    </row>
    <row r="33" customFormat="false" ht="12.75" hidden="false" customHeight="false" outlineLevel="0" collapsed="false">
      <c r="A33" s="25" t="s">
        <v>50</v>
      </c>
      <c r="B33" s="14" t="n">
        <v>41387</v>
      </c>
      <c r="C33" s="14" t="n">
        <v>5581</v>
      </c>
      <c r="D33" s="26" t="n">
        <f aca="false">C33/B33</f>
        <v>0.134849107207577</v>
      </c>
      <c r="E33" s="16" t="n">
        <f aca="false">C33/C5</f>
        <v>0.0107649249772878</v>
      </c>
      <c r="F33" s="17" t="n">
        <v>2972.85</v>
      </c>
      <c r="G33" s="17" t="n">
        <f aca="false">F33-1392</f>
        <v>1580.85</v>
      </c>
      <c r="H33" s="17" t="n">
        <v>16591469.08</v>
      </c>
      <c r="I33" s="18" t="n">
        <f aca="false">G33*C33</f>
        <v>8822723.85</v>
      </c>
    </row>
    <row r="34" customFormat="false" ht="12.75" hidden="false" customHeight="false" outlineLevel="0" collapsed="false">
      <c r="A34" s="25" t="s">
        <v>51</v>
      </c>
      <c r="B34" s="14" t="n">
        <v>15669</v>
      </c>
      <c r="C34" s="14" t="n">
        <v>1268</v>
      </c>
      <c r="D34" s="26" t="n">
        <f aca="false">C34/B34</f>
        <v>0.0809241176846002</v>
      </c>
      <c r="E34" s="16" t="n">
        <f aca="false">C34/C5</f>
        <v>0.00244578478251225</v>
      </c>
      <c r="F34" s="17" t="n">
        <v>2258.28</v>
      </c>
      <c r="G34" s="17" t="n">
        <f aca="false">F34-1392</f>
        <v>866.28</v>
      </c>
      <c r="H34" s="17" t="n">
        <v>2863502.77</v>
      </c>
      <c r="I34" s="18" t="n">
        <f aca="false">G34*C34</f>
        <v>1098443.04</v>
      </c>
    </row>
    <row r="35" customFormat="false" ht="12.75" hidden="false" customHeight="false" outlineLevel="0" collapsed="false">
      <c r="A35" s="25" t="s">
        <v>52</v>
      </c>
      <c r="B35" s="14" t="n">
        <v>118308</v>
      </c>
      <c r="C35" s="14" t="n">
        <v>11812</v>
      </c>
      <c r="D35" s="26" t="n">
        <f aca="false">C35/B35</f>
        <v>0.0998410927409812</v>
      </c>
      <c r="E35" s="16" t="n">
        <f aca="false">C35/C5</f>
        <v>0.0227836039834659</v>
      </c>
      <c r="F35" s="17" t="n">
        <v>2477.06</v>
      </c>
      <c r="G35" s="17" t="n">
        <f aca="false">F35-1392</f>
        <v>1085.06</v>
      </c>
      <c r="H35" s="17" t="n">
        <v>29259087.37</v>
      </c>
      <c r="I35" s="18" t="n">
        <f aca="false">G35*C35</f>
        <v>12816728.72</v>
      </c>
    </row>
    <row r="36" customFormat="false" ht="12.75" hidden="false" customHeight="false" outlineLevel="0" collapsed="false">
      <c r="A36" s="25" t="s">
        <v>53</v>
      </c>
      <c r="B36" s="14" t="n">
        <v>11488</v>
      </c>
      <c r="C36" s="14" t="n">
        <v>332</v>
      </c>
      <c r="D36" s="26" t="n">
        <f aca="false">C36/B36</f>
        <v>0.028899721448468</v>
      </c>
      <c r="E36" s="16" t="n">
        <f aca="false">C36/C5</f>
        <v>0.000640378980910148</v>
      </c>
      <c r="F36" s="17" t="n">
        <v>2007.61</v>
      </c>
      <c r="G36" s="17" t="n">
        <f aca="false">F36-1392</f>
        <v>615.61</v>
      </c>
      <c r="H36" s="17" t="n">
        <v>666524.96</v>
      </c>
      <c r="I36" s="18" t="n">
        <f aca="false">G36*C36</f>
        <v>204382.52</v>
      </c>
    </row>
    <row r="37" customFormat="false" ht="12.75" hidden="false" customHeight="false" outlineLevel="0" collapsed="false">
      <c r="A37" s="25" t="s">
        <v>54</v>
      </c>
      <c r="B37" s="14" t="n">
        <v>28411</v>
      </c>
      <c r="C37" s="14" t="n">
        <v>2412</v>
      </c>
      <c r="D37" s="26" t="n">
        <f aca="false">C37/B37</f>
        <v>0.0848966949420999</v>
      </c>
      <c r="E37" s="16" t="n">
        <f aca="false">C37/C5</f>
        <v>0.00465239187335927</v>
      </c>
      <c r="F37" s="17" t="n">
        <v>2299.69</v>
      </c>
      <c r="G37" s="17" t="n">
        <f aca="false">F37-1392</f>
        <v>907.69</v>
      </c>
      <c r="H37" s="17" t="n">
        <v>5546863.01</v>
      </c>
      <c r="I37" s="18" t="n">
        <f aca="false">G37*C37</f>
        <v>2189348.28</v>
      </c>
    </row>
    <row r="38" customFormat="false" ht="12.75" hidden="false" customHeight="false" outlineLevel="0" collapsed="false">
      <c r="A38" s="25" t="s">
        <v>55</v>
      </c>
      <c r="B38" s="14" t="n">
        <v>24521</v>
      </c>
      <c r="C38" s="14" t="n">
        <v>2059</v>
      </c>
      <c r="D38" s="26" t="n">
        <f aca="false">C38/B38</f>
        <v>0.0839688430325028</v>
      </c>
      <c r="E38" s="16" t="n">
        <f aca="false">C38/C5</f>
        <v>0.0039715069930542</v>
      </c>
      <c r="F38" s="17" t="n">
        <v>2356.1</v>
      </c>
      <c r="G38" s="17" t="n">
        <f aca="false">F38-1392</f>
        <v>964.1</v>
      </c>
      <c r="H38" s="17" t="n">
        <v>4851200.82</v>
      </c>
      <c r="I38" s="18" t="n">
        <f aca="false">G38*C38</f>
        <v>1985081.9</v>
      </c>
    </row>
    <row r="39" customFormat="false" ht="12.75" hidden="false" customHeight="false" outlineLevel="0" collapsed="false">
      <c r="A39" s="25" t="s">
        <v>56</v>
      </c>
      <c r="B39" s="14" t="n">
        <v>139771</v>
      </c>
      <c r="C39" s="14" t="n">
        <v>26235</v>
      </c>
      <c r="D39" s="26" t="n">
        <f aca="false">C39/B39</f>
        <v>0.187699880518849</v>
      </c>
      <c r="E39" s="16" t="n">
        <f aca="false">C39/C5</f>
        <v>0.0506034414583667</v>
      </c>
      <c r="F39" s="17" t="n">
        <v>2390.81</v>
      </c>
      <c r="G39" s="17" t="n">
        <f aca="false">F39-1392</f>
        <v>998.81</v>
      </c>
      <c r="H39" s="17" t="n">
        <v>62722806.12</v>
      </c>
      <c r="I39" s="18" t="n">
        <f aca="false">G39*C39</f>
        <v>26203780.35</v>
      </c>
    </row>
    <row r="40" customFormat="false" ht="12.75" hidden="false" customHeight="false" outlineLevel="0" collapsed="false">
      <c r="A40" s="25" t="s">
        <v>57</v>
      </c>
      <c r="B40" s="14" t="n">
        <v>20776</v>
      </c>
      <c r="C40" s="14" t="n">
        <v>1846</v>
      </c>
      <c r="D40" s="26" t="n">
        <f aca="false">C40/B40</f>
        <v>0.0888525221409318</v>
      </c>
      <c r="E40" s="16" t="n">
        <f aca="false">C40/C5</f>
        <v>0.0035606614420486</v>
      </c>
      <c r="F40" s="17" t="n">
        <v>2344.14</v>
      </c>
      <c r="G40" s="17" t="n">
        <f aca="false">F40-1392</f>
        <v>952.14</v>
      </c>
      <c r="H40" s="17" t="n">
        <v>4327279.46</v>
      </c>
      <c r="I40" s="18" t="n">
        <f aca="false">G40*C40</f>
        <v>1757650.44</v>
      </c>
    </row>
    <row r="41" customFormat="false" ht="12.75" hidden="false" customHeight="false" outlineLevel="0" collapsed="false">
      <c r="A41" s="25" t="s">
        <v>58</v>
      </c>
      <c r="B41" s="14" t="n">
        <v>19977</v>
      </c>
      <c r="C41" s="14" t="n">
        <v>2700</v>
      </c>
      <c r="D41" s="26" t="n">
        <f aca="false">C41/B41</f>
        <v>0.135155428743055</v>
      </c>
      <c r="E41" s="16" t="n">
        <f aca="false">C41/C5</f>
        <v>0.0052079013507753</v>
      </c>
      <c r="F41" s="17" t="n">
        <v>2413.33</v>
      </c>
      <c r="G41" s="17" t="n">
        <f aca="false">F41-1392</f>
        <v>1021.33</v>
      </c>
      <c r="H41" s="17" t="n">
        <v>6515994.22</v>
      </c>
      <c r="I41" s="18" t="n">
        <f aca="false">G41*C41</f>
        <v>2757591</v>
      </c>
    </row>
    <row r="42" customFormat="false" ht="12.75" hidden="false" customHeight="false" outlineLevel="0" collapsed="false">
      <c r="A42" s="25" t="s">
        <v>59</v>
      </c>
      <c r="B42" s="14" t="n">
        <v>294937</v>
      </c>
      <c r="C42" s="14" t="n">
        <v>55619</v>
      </c>
      <c r="D42" s="26" t="n">
        <f aca="false">C42/B42</f>
        <v>0.188579255908889</v>
      </c>
      <c r="E42" s="16" t="n">
        <f aca="false">C42/C5</f>
        <v>0.107280838973619</v>
      </c>
      <c r="F42" s="17" t="n">
        <v>2529.7</v>
      </c>
      <c r="G42" s="17" t="n">
        <f aca="false">F42-1392</f>
        <v>1137.7</v>
      </c>
      <c r="H42" s="17" t="n">
        <v>140699552.91</v>
      </c>
      <c r="I42" s="18" t="n">
        <f aca="false">G42*C42</f>
        <v>63277736.3</v>
      </c>
    </row>
    <row r="43" customFormat="false" ht="12.75" hidden="false" customHeight="false" outlineLevel="0" collapsed="false">
      <c r="A43" s="25" t="s">
        <v>60</v>
      </c>
      <c r="B43" s="14" t="n">
        <v>189440</v>
      </c>
      <c r="C43" s="14" t="n">
        <v>22795</v>
      </c>
      <c r="D43" s="26" t="n">
        <f aca="false">C43/B43</f>
        <v>0.120328336148649</v>
      </c>
      <c r="E43" s="16" t="n">
        <f aca="false">C43/C5</f>
        <v>0.0439681893670085</v>
      </c>
      <c r="F43" s="17" t="n">
        <v>2534.46</v>
      </c>
      <c r="G43" s="17" t="n">
        <f aca="false">F43-1392</f>
        <v>1142.46</v>
      </c>
      <c r="H43" s="17" t="n">
        <v>57773043.85</v>
      </c>
      <c r="I43" s="18" t="n">
        <f aca="false">G43*C43</f>
        <v>26042375.7</v>
      </c>
    </row>
    <row r="44" customFormat="false" ht="12.75" hidden="false" customHeight="false" outlineLevel="0" collapsed="false">
      <c r="A44" s="25" t="s">
        <v>61</v>
      </c>
      <c r="B44" s="14" t="n">
        <v>42220</v>
      </c>
      <c r="C44" s="14" t="n">
        <v>4006</v>
      </c>
      <c r="D44" s="26" t="n">
        <f aca="false">C44/B44</f>
        <v>0.0948839412600663</v>
      </c>
      <c r="E44" s="16" t="n">
        <f aca="false">C44/C5</f>
        <v>0.00772698252266884</v>
      </c>
      <c r="F44" s="17" t="n">
        <v>2487.63</v>
      </c>
      <c r="G44" s="17" t="n">
        <f aca="false">F44-1392</f>
        <v>1095.63</v>
      </c>
      <c r="H44" s="17" t="n">
        <v>9965434.81</v>
      </c>
      <c r="I44" s="18" t="n">
        <f aca="false">G44*C44</f>
        <v>4389093.78</v>
      </c>
    </row>
    <row r="45" customFormat="false" ht="12.75" hidden="false" customHeight="false" outlineLevel="0" collapsed="false">
      <c r="A45" s="25" t="s">
        <v>62</v>
      </c>
      <c r="B45" s="14" t="n">
        <v>38214</v>
      </c>
      <c r="C45" s="14" t="n">
        <v>1815</v>
      </c>
      <c r="D45" s="26" t="n">
        <f aca="false">C45/B45</f>
        <v>0.0474956822107081</v>
      </c>
      <c r="E45" s="16" t="n">
        <f aca="false">C45/C5</f>
        <v>0.00350086701913229</v>
      </c>
      <c r="F45" s="17" t="n">
        <v>2073.62</v>
      </c>
      <c r="G45" s="17" t="n">
        <f aca="false">F45-1392</f>
        <v>681.62</v>
      </c>
      <c r="H45" s="17" t="n">
        <v>3763627.96</v>
      </c>
      <c r="I45" s="18" t="n">
        <f aca="false">G45*C45</f>
        <v>1237140.3</v>
      </c>
    </row>
    <row r="46" customFormat="false" ht="12.75" hidden="false" customHeight="false" outlineLevel="0" collapsed="false">
      <c r="A46" s="25" t="s">
        <v>63</v>
      </c>
      <c r="B46" s="14" t="n">
        <v>186974</v>
      </c>
      <c r="C46" s="14" t="n">
        <v>25936</v>
      </c>
      <c r="D46" s="26" t="n">
        <f aca="false">C46/B46</f>
        <v>0.138714473670136</v>
      </c>
      <c r="E46" s="16" t="n">
        <f aca="false">C46/C5</f>
        <v>0.0500267146050771</v>
      </c>
      <c r="F46" s="17" t="n">
        <v>2381.96</v>
      </c>
      <c r="G46" s="17" t="n">
        <f aca="false">F46-1392</f>
        <v>989.96</v>
      </c>
      <c r="H46" s="17" t="n">
        <v>61778469.07</v>
      </c>
      <c r="I46" s="18" t="n">
        <f aca="false">G46*C46</f>
        <v>25675602.56</v>
      </c>
    </row>
    <row r="47" customFormat="false" ht="12.75" hidden="false" customHeight="false" outlineLevel="0" collapsed="false">
      <c r="A47" s="25" t="s">
        <v>64</v>
      </c>
      <c r="B47" s="14" t="n">
        <v>16968</v>
      </c>
      <c r="C47" s="14" t="n">
        <v>633</v>
      </c>
      <c r="D47" s="26" t="n">
        <f aca="false">C47/B47</f>
        <v>0.0373055162659123</v>
      </c>
      <c r="E47" s="16" t="n">
        <f aca="false">C47/C5</f>
        <v>0.00122096353890399</v>
      </c>
      <c r="F47" s="17" t="n">
        <v>1640.74</v>
      </c>
      <c r="G47" s="17" t="n">
        <f aca="false">F47-1392</f>
        <v>248.74</v>
      </c>
      <c r="H47" s="17" t="n">
        <v>1038588.91</v>
      </c>
      <c r="I47" s="18" t="n">
        <f aca="false">G47*C47</f>
        <v>157452.42</v>
      </c>
    </row>
    <row r="48" customFormat="false" ht="12.75" hidden="false" customHeight="false" outlineLevel="0" collapsed="false">
      <c r="A48" s="25" t="s">
        <v>65</v>
      </c>
      <c r="B48" s="14" t="n">
        <v>13094</v>
      </c>
      <c r="C48" s="14" t="n">
        <v>1160</v>
      </c>
      <c r="D48" s="26" t="n">
        <f aca="false">C48/B48</f>
        <v>0.0885901939819765</v>
      </c>
      <c r="E48" s="16" t="n">
        <f aca="false">C48/C5</f>
        <v>0.00223746872848124</v>
      </c>
      <c r="F48" s="17" t="n">
        <v>2205.79</v>
      </c>
      <c r="G48" s="17" t="n">
        <f aca="false">F48-1392</f>
        <v>813.79</v>
      </c>
      <c r="H48" s="17" t="n">
        <v>2558718.48</v>
      </c>
      <c r="I48" s="18" t="n">
        <f aca="false">G48*C48</f>
        <v>943996.4</v>
      </c>
    </row>
    <row r="49" customFormat="false" ht="12.75" hidden="false" customHeight="false" outlineLevel="0" collapsed="false">
      <c r="A49" s="25" t="s">
        <v>66</v>
      </c>
      <c r="B49" s="14" t="n">
        <v>62003</v>
      </c>
      <c r="C49" s="14" t="n">
        <v>7276</v>
      </c>
      <c r="D49" s="26" t="n">
        <f aca="false">C49/B49</f>
        <v>0.117349160524491</v>
      </c>
      <c r="E49" s="16" t="n">
        <f aca="false">C49/C5</f>
        <v>0.0140343297141634</v>
      </c>
      <c r="F49" s="17" t="n">
        <v>2346.63</v>
      </c>
      <c r="G49" s="17" t="n">
        <f aca="false">F49-1392</f>
        <v>954.63</v>
      </c>
      <c r="H49" s="17" t="n">
        <v>17074109.49</v>
      </c>
      <c r="I49" s="18" t="n">
        <f aca="false">G49*C49</f>
        <v>6945887.88</v>
      </c>
    </row>
    <row r="50" customFormat="false" ht="12.75" hidden="false" customHeight="false" outlineLevel="0" collapsed="false">
      <c r="A50" s="25" t="s">
        <v>67</v>
      </c>
      <c r="B50" s="14" t="n">
        <v>13357</v>
      </c>
      <c r="C50" s="14" t="n">
        <v>750</v>
      </c>
      <c r="D50" s="26" t="n">
        <f aca="false">C50/B50</f>
        <v>0.0561503331586434</v>
      </c>
      <c r="E50" s="16" t="n">
        <f aca="false">C50/C5</f>
        <v>0.00144663926410425</v>
      </c>
      <c r="F50" s="17" t="n">
        <v>2416.92</v>
      </c>
      <c r="G50" s="17" t="n">
        <f aca="false">F50-1392</f>
        <v>1024.92</v>
      </c>
      <c r="H50" s="17" t="n">
        <v>1812690.27</v>
      </c>
      <c r="I50" s="18" t="n">
        <f aca="false">G50*C50</f>
        <v>768690</v>
      </c>
    </row>
    <row r="51" customFormat="false" ht="12.75" hidden="false" customHeight="false" outlineLevel="0" collapsed="false">
      <c r="A51" s="25" t="s">
        <v>68</v>
      </c>
      <c r="B51" s="14" t="n">
        <v>83582</v>
      </c>
      <c r="C51" s="14" t="n">
        <v>9436</v>
      </c>
      <c r="D51" s="26" t="n">
        <f aca="false">C51/B51</f>
        <v>0.112895120959058</v>
      </c>
      <c r="E51" s="16" t="n">
        <f aca="false">C51/C5</f>
        <v>0.0182006507947836</v>
      </c>
      <c r="F51" s="17" t="n">
        <v>2493.65</v>
      </c>
      <c r="G51" s="17" t="n">
        <f aca="false">F51-1392</f>
        <v>1101.65</v>
      </c>
      <c r="H51" s="17" t="n">
        <v>23530103.13</v>
      </c>
      <c r="I51" s="18" t="n">
        <f aca="false">G51*C51</f>
        <v>10395169.4</v>
      </c>
    </row>
    <row r="52" customFormat="false" ht="12.75" hidden="false" customHeight="false" outlineLevel="0" collapsed="false">
      <c r="A52" s="25" t="s">
        <v>69</v>
      </c>
      <c r="B52" s="14" t="n">
        <v>230672</v>
      </c>
      <c r="C52" s="14" t="n">
        <v>25329</v>
      </c>
      <c r="D52" s="26" t="n">
        <f aca="false">C52/B52</f>
        <v>0.109805264618159</v>
      </c>
      <c r="E52" s="16" t="n">
        <f aca="false">C52/C5</f>
        <v>0.0488559012273288</v>
      </c>
      <c r="F52" s="17" t="n">
        <v>2501.65</v>
      </c>
      <c r="G52" s="17" t="n">
        <f aca="false">F52-1392</f>
        <v>1109.65</v>
      </c>
      <c r="H52" s="17" t="n">
        <v>63364384.03</v>
      </c>
      <c r="I52" s="18" t="n">
        <f aca="false">G52*C52</f>
        <v>28106324.85</v>
      </c>
    </row>
    <row r="53" customFormat="false" ht="12.75" hidden="false" customHeight="false" outlineLevel="0" collapsed="false">
      <c r="A53" s="25" t="s">
        <v>70</v>
      </c>
      <c r="B53" s="14" t="n">
        <v>25064</v>
      </c>
      <c r="C53" s="14" t="n">
        <v>2461</v>
      </c>
      <c r="D53" s="26" t="n">
        <f aca="false">C53/B53</f>
        <v>0.098188637089052</v>
      </c>
      <c r="E53" s="16" t="n">
        <f aca="false">C53/C5</f>
        <v>0.00474690563861408</v>
      </c>
      <c r="F53" s="17" t="n">
        <v>2202.58</v>
      </c>
      <c r="G53" s="17" t="n">
        <f aca="false">F53-1392</f>
        <v>810.58</v>
      </c>
      <c r="H53" s="17" t="n">
        <v>5420539.95</v>
      </c>
      <c r="I53" s="18" t="n">
        <f aca="false">G53*C53</f>
        <v>1994837.38</v>
      </c>
    </row>
    <row r="54" customFormat="false" ht="12.75" hidden="false" customHeight="false" outlineLevel="0" collapsed="false">
      <c r="A54" s="25" t="s">
        <v>71</v>
      </c>
      <c r="B54" s="14" t="n">
        <v>103165</v>
      </c>
      <c r="C54" s="14" t="n">
        <v>11642</v>
      </c>
      <c r="D54" s="26" t="n">
        <f aca="false">C54/B54</f>
        <v>0.112848349731013</v>
      </c>
      <c r="E54" s="16" t="n">
        <f aca="false">C54/C5</f>
        <v>0.0224556990836023</v>
      </c>
      <c r="F54" s="17" t="n">
        <v>2334.1</v>
      </c>
      <c r="G54" s="17" t="n">
        <f aca="false">F54-1392</f>
        <v>942.1</v>
      </c>
      <c r="H54" s="17" t="n">
        <v>27173550.57</v>
      </c>
      <c r="I54" s="18" t="n">
        <f aca="false">G54*C54</f>
        <v>10967928.2</v>
      </c>
    </row>
    <row r="55" customFormat="false" ht="12.75" hidden="false" customHeight="false" outlineLevel="0" collapsed="false">
      <c r="A55" s="25" t="s">
        <v>72</v>
      </c>
      <c r="B55" s="14" t="n">
        <v>674</v>
      </c>
      <c r="C55" s="14" t="n">
        <v>39</v>
      </c>
      <c r="D55" s="26" t="n">
        <f aca="false">C55/B55</f>
        <v>0.0578635014836795</v>
      </c>
      <c r="E55" s="16" t="n">
        <f aca="false">C55/C5</f>
        <v>7.5225241733421E-005</v>
      </c>
      <c r="F55" s="17" t="n">
        <v>1685.12</v>
      </c>
      <c r="G55" s="17" t="n">
        <f aca="false">F55-1392</f>
        <v>293.12</v>
      </c>
      <c r="H55" s="17" t="n">
        <v>65719.73</v>
      </c>
      <c r="I55" s="18" t="n">
        <f aca="false">G55*C55</f>
        <v>11431.68</v>
      </c>
    </row>
    <row r="56" customFormat="false" ht="12.75" hidden="false" customHeight="false" outlineLevel="0" collapsed="false">
      <c r="A56" s="25" t="s">
        <v>73</v>
      </c>
      <c r="B56" s="14" t="n">
        <v>11986</v>
      </c>
      <c r="C56" s="14" t="n">
        <v>1037</v>
      </c>
      <c r="D56" s="26" t="n">
        <f aca="false">C56/B56</f>
        <v>0.086517603871183</v>
      </c>
      <c r="E56" s="16" t="n">
        <f aca="false">C56/C5</f>
        <v>0.00200021988916814</v>
      </c>
      <c r="F56" s="17" t="n">
        <v>2287.72</v>
      </c>
      <c r="G56" s="17" t="n">
        <f aca="false">F56-1392</f>
        <v>895.72</v>
      </c>
      <c r="H56" s="17" t="n">
        <v>2372369.79</v>
      </c>
      <c r="I56" s="18" t="n">
        <f aca="false">G56*C56</f>
        <v>928861.64</v>
      </c>
    </row>
    <row r="57" customFormat="false" ht="12.75" hidden="false" customHeight="false" outlineLevel="0" collapsed="false">
      <c r="A57" s="25" t="s">
        <v>74</v>
      </c>
      <c r="B57" s="14" t="n">
        <v>84755</v>
      </c>
      <c r="C57" s="14" t="n">
        <v>6079</v>
      </c>
      <c r="D57" s="26" t="n">
        <f aca="false">C57/B57</f>
        <v>0.0717243820423574</v>
      </c>
      <c r="E57" s="16" t="n">
        <f aca="false">C57/C5</f>
        <v>0.011725493448653</v>
      </c>
      <c r="F57" s="17" t="n">
        <v>2207.99</v>
      </c>
      <c r="G57" s="17" t="n">
        <f aca="false">F57-1392</f>
        <v>815.99</v>
      </c>
      <c r="H57" s="17" t="n">
        <v>13422358.3</v>
      </c>
      <c r="I57" s="18" t="n">
        <f aca="false">G57*C57</f>
        <v>4960403.21</v>
      </c>
    </row>
    <row r="58" customFormat="false" ht="12.75" hidden="false" customHeight="false" outlineLevel="0" collapsed="false">
      <c r="A58" s="25" t="s">
        <v>75</v>
      </c>
      <c r="B58" s="14" t="n">
        <v>89221</v>
      </c>
      <c r="C58" s="14" t="n">
        <v>5812</v>
      </c>
      <c r="D58" s="26" t="n">
        <f aca="false">C58/B58</f>
        <v>0.0651416146422927</v>
      </c>
      <c r="E58" s="16" t="n">
        <f aca="false">C58/C5</f>
        <v>0.0112104898706319</v>
      </c>
      <c r="F58" s="17" t="n">
        <v>2377.21</v>
      </c>
      <c r="G58" s="17" t="n">
        <f aca="false">F58-1392</f>
        <v>985.21</v>
      </c>
      <c r="H58" s="17" t="n">
        <v>13816324.46</v>
      </c>
      <c r="I58" s="18" t="n">
        <f aca="false">G58*C58</f>
        <v>5726040.52</v>
      </c>
    </row>
    <row r="59" customFormat="false" ht="12.75" hidden="false" customHeight="false" outlineLevel="0" collapsed="false">
      <c r="A59" s="25" t="s">
        <v>76</v>
      </c>
      <c r="B59" s="14" t="n">
        <v>29724</v>
      </c>
      <c r="C59" s="14" t="n">
        <v>3426</v>
      </c>
      <c r="D59" s="26" t="n">
        <f aca="false">C59/B59</f>
        <v>0.115260395639887</v>
      </c>
      <c r="E59" s="16" t="n">
        <f aca="false">C59/C5</f>
        <v>0.00660824815842822</v>
      </c>
      <c r="F59" s="17" t="n">
        <v>2543.62</v>
      </c>
      <c r="G59" s="17" t="n">
        <f aca="false">F59-1392</f>
        <v>1151.62</v>
      </c>
      <c r="H59" s="17" t="n">
        <v>8714454.54</v>
      </c>
      <c r="I59" s="18" t="n">
        <f aca="false">G59*C59</f>
        <v>3945450.12</v>
      </c>
    </row>
    <row r="60" customFormat="false" ht="12.75" hidden="false" customHeight="false" outlineLevel="0" collapsed="false">
      <c r="A60" s="25" t="s">
        <v>77</v>
      </c>
      <c r="B60" s="14" t="n">
        <v>8596</v>
      </c>
      <c r="C60" s="14" t="n">
        <v>795</v>
      </c>
      <c r="D60" s="26" t="n">
        <f aca="false">C60/B60</f>
        <v>0.0924848766868311</v>
      </c>
      <c r="E60" s="16" t="n">
        <f aca="false">C60/C5</f>
        <v>0.00153343761995051</v>
      </c>
      <c r="F60" s="17" t="n">
        <v>2294.4</v>
      </c>
      <c r="G60" s="17" t="n">
        <f aca="false">F60-1392</f>
        <v>902.4</v>
      </c>
      <c r="H60" s="17" t="n">
        <v>1824045.86</v>
      </c>
      <c r="I60" s="18" t="n">
        <f aca="false">G60*C60</f>
        <v>71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by State
PT/SLP Cap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9:17:33Z</dcterms:created>
  <dc:creator> </dc:creator>
  <dc:description/>
  <dc:language>en-US</dc:language>
  <cp:lastModifiedBy> </cp:lastModifiedBy>
  <cp:lastPrinted>2008-03-18T19:43:38Z</cp:lastPrinted>
  <dcterms:modified xsi:type="dcterms:W3CDTF">2008-03-18T20:08:30Z</dcterms:modified>
  <cp:revision>0</cp:revision>
  <dc:subject/>
  <dc:title/>
</cp:coreProperties>
</file>